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0.04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7</v>
      </c>
      <c r="D12" s="16" t="n">
        <v>603</v>
      </c>
      <c r="E12" s="16" t="n">
        <v>114</v>
      </c>
      <c r="F12" s="15" t="n">
        <f aca="false">G12+H12</f>
        <v>3157</v>
      </c>
      <c r="G12" s="16" t="n">
        <v>2223</v>
      </c>
      <c r="H12" s="16" t="n">
        <v>934</v>
      </c>
      <c r="I12" s="15" t="n">
        <f aca="false">F12+C12</f>
        <v>387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799</v>
      </c>
      <c r="G13" s="16" t="n">
        <v>1140</v>
      </c>
      <c r="H13" s="16" t="n">
        <v>659</v>
      </c>
      <c r="I13" s="15" t="n">
        <f aca="false">F13+C13</f>
        <v>212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23</v>
      </c>
      <c r="G14" s="16" t="n">
        <v>1937</v>
      </c>
      <c r="H14" s="16" t="n">
        <v>1886</v>
      </c>
      <c r="I14" s="15" t="n">
        <f aca="false">F14+C14</f>
        <v>4494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285</v>
      </c>
      <c r="G15" s="16" t="n">
        <v>2307</v>
      </c>
      <c r="H15" s="16" t="n">
        <v>1978</v>
      </c>
      <c r="I15" s="15" t="n">
        <f aca="false">F15+C15</f>
        <v>5136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4</v>
      </c>
      <c r="D16" s="16" t="n">
        <v>664</v>
      </c>
      <c r="E16" s="16" t="n">
        <v>70</v>
      </c>
      <c r="F16" s="15" t="n">
        <f aca="false">G16+H16</f>
        <v>2519</v>
      </c>
      <c r="G16" s="16" t="n">
        <v>1801</v>
      </c>
      <c r="H16" s="16" t="n">
        <v>718</v>
      </c>
      <c r="I16" s="15" t="n">
        <f aca="false">F16+C16</f>
        <v>3253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1</v>
      </c>
      <c r="D17" s="16" t="n">
        <v>385</v>
      </c>
      <c r="E17" s="16" t="n">
        <v>26</v>
      </c>
      <c r="F17" s="15" t="n">
        <f aca="false">G17+H17</f>
        <v>1966</v>
      </c>
      <c r="G17" s="16" t="n">
        <v>1546</v>
      </c>
      <c r="H17" s="16" t="n">
        <v>420</v>
      </c>
      <c r="I17" s="15" t="n">
        <f aca="false">F17+C17</f>
        <v>2377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2</v>
      </c>
      <c r="D18" s="16" t="n">
        <v>384</v>
      </c>
      <c r="E18" s="16" t="n">
        <v>28</v>
      </c>
      <c r="F18" s="15" t="n">
        <f aca="false">G18+H18</f>
        <v>2325</v>
      </c>
      <c r="G18" s="16" t="n">
        <v>1545</v>
      </c>
      <c r="H18" s="16" t="n">
        <v>780</v>
      </c>
      <c r="I18" s="15" t="n">
        <f aca="false">F18+C18</f>
        <v>2737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18</v>
      </c>
      <c r="G19" s="16" t="n">
        <v>1498</v>
      </c>
      <c r="H19" s="16" t="n">
        <v>820</v>
      </c>
      <c r="I19" s="15" t="n">
        <f aca="false">F19+C19</f>
        <v>2750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6</v>
      </c>
      <c r="D20" s="16" t="n">
        <v>501</v>
      </c>
      <c r="E20" s="16" t="n">
        <v>65</v>
      </c>
      <c r="F20" s="15" t="n">
        <f aca="false">G20+H20</f>
        <v>2660</v>
      </c>
      <c r="G20" s="16" t="n">
        <v>2034</v>
      </c>
      <c r="H20" s="16" t="n">
        <v>626</v>
      </c>
      <c r="I20" s="15" t="n">
        <f aca="false">F20+C20</f>
        <v>322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8</v>
      </c>
      <c r="D22" s="16" t="n">
        <v>471</v>
      </c>
      <c r="E22" s="16" t="n">
        <v>37</v>
      </c>
      <c r="F22" s="15" t="n">
        <f aca="false">G22+H22</f>
        <v>2286</v>
      </c>
      <c r="G22" s="16" t="n">
        <v>1715</v>
      </c>
      <c r="H22" s="16" t="n">
        <v>571</v>
      </c>
      <c r="I22" s="15" t="n">
        <f aca="false">F22+C22</f>
        <v>279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8</v>
      </c>
      <c r="E23" s="16" t="n">
        <v>50</v>
      </c>
      <c r="F23" s="15" t="n">
        <f aca="false">G23+H23</f>
        <v>3456</v>
      </c>
      <c r="G23" s="16" t="n">
        <v>2301</v>
      </c>
      <c r="H23" s="16" t="n">
        <v>1155</v>
      </c>
      <c r="I23" s="15" t="n">
        <f aca="false">F23+C23</f>
        <v>4054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5</v>
      </c>
      <c r="D24" s="16" t="n">
        <v>353</v>
      </c>
      <c r="E24" s="16" t="n">
        <v>32</v>
      </c>
      <c r="F24" s="15" t="n">
        <f aca="false">G24+H24</f>
        <v>1457</v>
      </c>
      <c r="G24" s="16" t="n">
        <v>1131</v>
      </c>
      <c r="H24" s="16" t="n">
        <v>326</v>
      </c>
      <c r="I24" s="15" t="n">
        <f aca="false">F24+C24</f>
        <v>184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63</v>
      </c>
      <c r="D25" s="16" t="n">
        <v>615</v>
      </c>
      <c r="E25" s="16" t="n">
        <v>48</v>
      </c>
      <c r="F25" s="15" t="n">
        <f aca="false">G25+H25</f>
        <v>2528</v>
      </c>
      <c r="G25" s="16" t="n">
        <v>1738</v>
      </c>
      <c r="H25" s="16" t="n">
        <v>790</v>
      </c>
      <c r="I25" s="15" t="n">
        <f aca="false">F25+C25</f>
        <v>3191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1</v>
      </c>
      <c r="G26" s="16" t="n">
        <v>1721</v>
      </c>
      <c r="H26" s="16" t="n">
        <v>770</v>
      </c>
      <c r="I26" s="15" t="n">
        <f aca="false">F26+C26</f>
        <v>295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30</v>
      </c>
      <c r="G27" s="16" t="n">
        <v>1349</v>
      </c>
      <c r="H27" s="16" t="n">
        <v>781</v>
      </c>
      <c r="I27" s="15" t="n">
        <f aca="false">F27+C27</f>
        <v>2503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89</v>
      </c>
      <c r="D28" s="16" t="n">
        <v>358</v>
      </c>
      <c r="E28" s="16" t="n">
        <v>31</v>
      </c>
      <c r="F28" s="15" t="n">
        <f aca="false">G28+H28</f>
        <v>1811</v>
      </c>
      <c r="G28" s="16" t="n">
        <v>1347</v>
      </c>
      <c r="H28" s="16" t="n">
        <v>464</v>
      </c>
      <c r="I28" s="15" t="n">
        <f aca="false">F28+C28</f>
        <v>2200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9</v>
      </c>
      <c r="D29" s="16" t="n">
        <v>421</v>
      </c>
      <c r="E29" s="16" t="n">
        <v>28</v>
      </c>
      <c r="F29" s="15" t="n">
        <f aca="false">G29+H29</f>
        <v>1943</v>
      </c>
      <c r="G29" s="16" t="n">
        <v>1459</v>
      </c>
      <c r="H29" s="16" t="n">
        <v>484</v>
      </c>
      <c r="I29" s="15" t="n">
        <f aca="false">F29+C29</f>
        <v>239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6</v>
      </c>
      <c r="D30" s="16" t="n">
        <v>619</v>
      </c>
      <c r="E30" s="16" t="n">
        <v>47</v>
      </c>
      <c r="F30" s="15" t="n">
        <f aca="false">G30+H30</f>
        <v>2322</v>
      </c>
      <c r="G30" s="16" t="n">
        <v>1609</v>
      </c>
      <c r="H30" s="16" t="n">
        <v>713</v>
      </c>
      <c r="I30" s="15" t="n">
        <f aca="false">F30+C30</f>
        <v>2988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99</v>
      </c>
      <c r="D31" s="16" t="n">
        <v>475</v>
      </c>
      <c r="E31" s="16" t="n">
        <v>24</v>
      </c>
      <c r="F31" s="15" t="n">
        <f aca="false">G31+H31</f>
        <v>1785</v>
      </c>
      <c r="G31" s="16" t="n">
        <v>1224</v>
      </c>
      <c r="H31" s="16" t="n">
        <v>561</v>
      </c>
      <c r="I31" s="15" t="n">
        <f aca="false">F31+C31</f>
        <v>228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3</v>
      </c>
      <c r="D32" s="16" t="n">
        <v>325</v>
      </c>
      <c r="E32" s="16" t="n">
        <v>28</v>
      </c>
      <c r="F32" s="15" t="n">
        <f aca="false">G32+H32</f>
        <v>1966</v>
      </c>
      <c r="G32" s="16" t="n">
        <v>1552</v>
      </c>
      <c r="H32" s="16" t="n">
        <v>414</v>
      </c>
      <c r="I32" s="15" t="n">
        <f aca="false">F32+C32</f>
        <v>2319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7</v>
      </c>
      <c r="D33" s="16" t="n">
        <v>375</v>
      </c>
      <c r="E33" s="16" t="n">
        <v>42</v>
      </c>
      <c r="F33" s="15" t="n">
        <f aca="false">G33+H33</f>
        <v>2129</v>
      </c>
      <c r="G33" s="16" t="n">
        <v>1492</v>
      </c>
      <c r="H33" s="16" t="n">
        <v>637</v>
      </c>
      <c r="I33" s="15" t="n">
        <f aca="false">F33+C33</f>
        <v>254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1</v>
      </c>
      <c r="D34" s="16" t="n">
        <v>314</v>
      </c>
      <c r="E34" s="16" t="n">
        <v>27</v>
      </c>
      <c r="F34" s="15" t="n">
        <f aca="false">G34+H34</f>
        <v>1253</v>
      </c>
      <c r="G34" s="16" t="n">
        <v>1009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4</v>
      </c>
      <c r="D35" s="16" t="n">
        <v>355</v>
      </c>
      <c r="E35" s="16" t="n">
        <v>39</v>
      </c>
      <c r="F35" s="15" t="n">
        <f aca="false">G35+H35</f>
        <v>1845</v>
      </c>
      <c r="G35" s="16" t="n">
        <v>1513</v>
      </c>
      <c r="H35" s="16" t="n">
        <v>332</v>
      </c>
      <c r="I35" s="15" t="n">
        <f aca="false">F35+C35</f>
        <v>223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0</v>
      </c>
      <c r="D36" s="16" t="n">
        <v>696</v>
      </c>
      <c r="E36" s="16" t="n">
        <v>314</v>
      </c>
      <c r="F36" s="15" t="n">
        <f aca="false">G36+H36</f>
        <v>1362</v>
      </c>
      <c r="G36" s="16" t="n">
        <v>548</v>
      </c>
      <c r="H36" s="16" t="n">
        <v>814</v>
      </c>
      <c r="I36" s="15" t="n">
        <f aca="false">F36+C36</f>
        <v>2372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885</v>
      </c>
      <c r="D39" s="15" t="n">
        <f aca="false">D11+D12+D13+D14+D15+D16+D17+D18+D19+D20+D21+D22+D23+D24+D25+D26+D27+D28+D29+D30+D31+D32+D33+D34+D35+D36+D37+D38</f>
        <v>12317</v>
      </c>
      <c r="E39" s="15" t="n">
        <f aca="false">E11+E12+E13+E14+E15+E16+E17+E18+E19+E20+E21+E22+E23+E24+E25+E26+E27+E28+E29+E30+E31+E32+E33+E34+E35+E36+E37+E38</f>
        <v>1568</v>
      </c>
      <c r="F39" s="15" t="n">
        <f aca="false">G39+H39</f>
        <v>59549</v>
      </c>
      <c r="G39" s="25" t="n">
        <f aca="false">G11+G12+G13+G14+G15+G16+G17+G18+G19+G20+G21+G22+G23+G24+G25+G26+G27+G28+G29+G30+G31+G32+G33+G34+G35+G36+G37</f>
        <v>40650</v>
      </c>
      <c r="H39" s="25" t="n">
        <f aca="false">H11+H12+H13+H14+H15+H16+H17+H18+H19+H20+H21+H22+H23+H24+H25+H26+H27+H28+H29+H30+H31+H32+H33+H34+H35+H36+H37</f>
        <v>18899</v>
      </c>
      <c r="I39" s="25" t="n">
        <f aca="false">I11+I12+I13+I14+I15+I16+I17+I18+I19+I20+I21+I22+I23+I24+I25+I26+I27+I28+I29+I30+I31+I32+I33+I34+I35+I36+I37+I38</f>
        <v>73434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4-10T06:18:03Z</cp:lastPrinted>
  <dcterms:modified xsi:type="dcterms:W3CDTF">2018-04-10T06:18:05Z</dcterms:modified>
  <cp:revision>0</cp:revision>
  <dc:subject/>
  <dc:title/>
</cp:coreProperties>
</file>